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361179"/>
        <c:axId val="30429619"/>
      </c:scatterChart>
      <c:valAx>
        <c:axId val="84361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29619"/>
        <c:crossesAt val="0"/>
        <c:crossBetween val="midCat"/>
      </c:valAx>
      <c:valAx>
        <c:axId val="30429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61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