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81604"/>
        <c:axId val="79540037"/>
      </c:scatterChart>
      <c:valAx>
        <c:axId val="8218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037"/>
        <c:crossesAt val="0"/>
        <c:crossBetween val="midCat"/>
      </c:valAx>
      <c:valAx>
        <c:axId val="7954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6302"/>
        <c:axId val="25931910"/>
      </c:scatterChart>
      <c:valAx>
        <c:axId val="245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910"/>
        <c:crossesAt val="0"/>
        <c:crossBetween val="midCat"/>
      </c:valAx>
      <c:valAx>
        <c:axId val="2593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58189"/>
        <c:axId val="40774083"/>
      </c:scatterChart>
      <c:valAx>
        <c:axId val="7145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083"/>
        <c:crossesAt val="0"/>
        <c:crossBetween val="midCat"/>
      </c:valAx>
      <c:valAx>
        <c:axId val="4077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37958"/>
        <c:axId val="54319738"/>
      </c:scatterChart>
      <c:valAx>
        <c:axId val="1973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738"/>
        <c:crossesAt val="0"/>
        <c:crossBetween val="midCat"/>
      </c:valAx>
      <c:valAx>
        <c:axId val="5431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