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89243"/>
        <c:axId val="82563508"/>
      </c:barChart>
      <c:catAx>
        <c:axId val="4358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508"/>
        <c:auto val="1"/>
        <c:lblAlgn val="ctr"/>
        <c:lblOffset val="100"/>
        <c:noMultiLvlLbl val="0"/>
      </c:catAx>
      <c:valAx>
        <c:axId val="8256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44709"/>
        <c:axId val="71654324"/>
      </c:barChart>
      <c:catAx>
        <c:axId val="9734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324"/>
        <c:auto val="1"/>
        <c:lblAlgn val="ctr"/>
        <c:lblOffset val="100"/>
        <c:noMultiLvlLbl val="0"/>
      </c:catAx>
      <c:valAx>
        <c:axId val="7165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51911"/>
        <c:axId val="168359"/>
      </c:barChart>
      <c:catAx>
        <c:axId val="8745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9"/>
        <c:auto val="1"/>
        <c:lblAlgn val="ctr"/>
        <c:lblOffset val="100"/>
        <c:noMultiLvlLbl val="0"/>
      </c:catAx>
      <c:valAx>
        <c:axId val="16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73295"/>
        <c:axId val="66592702"/>
      </c:barChart>
      <c:catAx>
        <c:axId val="6937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702"/>
        <c:auto val="1"/>
        <c:lblAlgn val="ctr"/>
        <c:lblOffset val="100"/>
        <c:noMultiLvlLbl val="0"/>
      </c:catAx>
      <c:valAx>
        <c:axId val="6659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50837"/>
        <c:axId val="63612160"/>
      </c:barChart>
      <c:catAx>
        <c:axId val="9975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160"/>
        <c:auto val="1"/>
        <c:lblAlgn val="ctr"/>
        <c:lblOffset val="100"/>
        <c:noMultiLvlLbl val="0"/>
      </c:catAx>
      <c:valAx>
        <c:axId val="6361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08130"/>
        <c:axId val="46586366"/>
      </c:barChart>
      <c:catAx>
        <c:axId val="4970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366"/>
        <c:auto val="1"/>
        <c:lblAlgn val="ctr"/>
        <c:lblOffset val="100"/>
        <c:noMultiLvlLbl val="0"/>
      </c:catAx>
      <c:valAx>
        <c:axId val="4658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30810"/>
        <c:axId val="4382516"/>
      </c:barChart>
      <c:catAx>
        <c:axId val="8273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16"/>
        <c:auto val="1"/>
        <c:lblAlgn val="ctr"/>
        <c:lblOffset val="100"/>
        <c:noMultiLvlLbl val="0"/>
      </c:catAx>
      <c:valAx>
        <c:axId val="438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07683"/>
        <c:axId val="58495966"/>
      </c:barChart>
      <c:catAx>
        <c:axId val="6800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966"/>
        <c:auto val="1"/>
        <c:lblAlgn val="ctr"/>
        <c:lblOffset val="100"/>
        <c:noMultiLvlLbl val="0"/>
      </c:catAx>
      <c:valAx>
        <c:axId val="5849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3509"/>
        <c:axId val="90117594"/>
      </c:barChart>
      <c:catAx>
        <c:axId val="586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594"/>
        <c:auto val="1"/>
        <c:lblAlgn val="ctr"/>
        <c:lblOffset val="100"/>
        <c:noMultiLvlLbl val="0"/>
      </c:catAx>
      <c:valAx>
        <c:axId val="9011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37997"/>
        <c:axId val="38221132"/>
      </c:barChart>
      <c:catAx>
        <c:axId val="5253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132"/>
        <c:auto val="1"/>
        <c:lblAlgn val="ctr"/>
        <c:lblOffset val="100"/>
        <c:noMultiLvlLbl val="0"/>
      </c:catAx>
      <c:valAx>
        <c:axId val="3822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41655"/>
        <c:axId val="36884898"/>
      </c:barChart>
      <c:catAx>
        <c:axId val="4264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898"/>
        <c:auto val="1"/>
        <c:lblAlgn val="ctr"/>
        <c:lblOffset val="100"/>
        <c:noMultiLvlLbl val="0"/>
      </c:catAx>
      <c:valAx>
        <c:axId val="3688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41513"/>
        <c:axId val="8903439"/>
      </c:barChart>
      <c:catAx>
        <c:axId val="9364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39"/>
        <c:auto val="1"/>
        <c:lblAlgn val="ctr"/>
        <c:lblOffset val="100"/>
        <c:noMultiLvlLbl val="0"/>
      </c:catAx>
      <c:valAx>
        <c:axId val="890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18636"/>
        <c:axId val="42995910"/>
      </c:barChart>
      <c:catAx>
        <c:axId val="3091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910"/>
        <c:auto val="1"/>
        <c:lblAlgn val="ctr"/>
        <c:lblOffset val="100"/>
        <c:noMultiLvlLbl val="0"/>
      </c:catAx>
      <c:valAx>
        <c:axId val="4299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99732"/>
        <c:axId val="81435380"/>
      </c:barChart>
      <c:catAx>
        <c:axId val="2969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380"/>
        <c:auto val="1"/>
        <c:lblAlgn val="ctr"/>
        <c:lblOffset val="100"/>
        <c:noMultiLvlLbl val="0"/>
      </c:catAx>
      <c:valAx>
        <c:axId val="8143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51249"/>
        <c:axId val="82524504"/>
      </c:barChart>
      <c:catAx>
        <c:axId val="1935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504"/>
        <c:auto val="1"/>
        <c:lblAlgn val="ctr"/>
        <c:lblOffset val="100"/>
        <c:noMultiLvlLbl val="0"/>
      </c:catAx>
      <c:valAx>
        <c:axId val="8252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11321"/>
        <c:axId val="31673996"/>
      </c:barChart>
      <c:catAx>
        <c:axId val="9471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996"/>
        <c:auto val="1"/>
        <c:lblAlgn val="ctr"/>
        <c:lblOffset val="100"/>
        <c:noMultiLvlLbl val="0"/>
      </c:catAx>
      <c:valAx>
        <c:axId val="3167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80339"/>
        <c:axId val="57514292"/>
      </c:barChart>
      <c:catAx>
        <c:axId val="9338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292"/>
        <c:auto val="1"/>
        <c:lblAlgn val="ctr"/>
        <c:lblOffset val="100"/>
        <c:noMultiLvlLbl val="0"/>
      </c:catAx>
      <c:valAx>
        <c:axId val="5751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52000"/>
        <c:axId val="69606183"/>
      </c:barChart>
      <c:catAx>
        <c:axId val="1565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183"/>
        <c:auto val="1"/>
        <c:lblAlgn val="ctr"/>
        <c:lblOffset val="100"/>
        <c:noMultiLvlLbl val="0"/>
      </c:catAx>
      <c:valAx>
        <c:axId val="6960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