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78036"/>
        <c:axId val="36849034"/>
      </c:barChart>
      <c:catAx>
        <c:axId val="1807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034"/>
        <c:auto val="1"/>
        <c:lblAlgn val="ctr"/>
        <c:lblOffset val="100"/>
        <c:noMultiLvlLbl val="0"/>
      </c:catAx>
      <c:valAx>
        <c:axId val="3684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94440"/>
        <c:axId val="90081893"/>
      </c:barChart>
      <c:catAx>
        <c:axId val="6009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893"/>
        <c:auto val="1"/>
        <c:lblAlgn val="ctr"/>
        <c:lblOffset val="100"/>
        <c:noMultiLvlLbl val="0"/>
      </c:catAx>
      <c:valAx>
        <c:axId val="9008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88552"/>
        <c:axId val="25022096"/>
      </c:barChart>
      <c:catAx>
        <c:axId val="7928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096"/>
        <c:auto val="1"/>
        <c:lblAlgn val="ctr"/>
        <c:lblOffset val="100"/>
        <c:noMultiLvlLbl val="0"/>
      </c:catAx>
      <c:valAx>
        <c:axId val="2502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09171"/>
        <c:axId val="48353292"/>
      </c:barChart>
      <c:catAx>
        <c:axId val="1640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292"/>
        <c:auto val="1"/>
        <c:lblAlgn val="ctr"/>
        <c:lblOffset val="100"/>
        <c:noMultiLvlLbl val="0"/>
      </c:catAx>
      <c:valAx>
        <c:axId val="4835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02390"/>
        <c:axId val="66803874"/>
      </c:barChart>
      <c:catAx>
        <c:axId val="5440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3874"/>
        <c:auto val="1"/>
        <c:lblAlgn val="ctr"/>
        <c:lblOffset val="100"/>
        <c:noMultiLvlLbl val="0"/>
      </c:catAx>
      <c:valAx>
        <c:axId val="6680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527"/>
        <c:axId val="36709004"/>
      </c:barChart>
      <c:catAx>
        <c:axId val="18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004"/>
        <c:auto val="1"/>
        <c:lblAlgn val="ctr"/>
        <c:lblOffset val="100"/>
        <c:noMultiLvlLbl val="0"/>
      </c:catAx>
      <c:valAx>
        <c:axId val="3670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19153"/>
        <c:axId val="58548125"/>
      </c:barChart>
      <c:catAx>
        <c:axId val="8001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125"/>
        <c:auto val="1"/>
        <c:lblAlgn val="ctr"/>
        <c:lblOffset val="100"/>
        <c:noMultiLvlLbl val="0"/>
      </c:catAx>
      <c:valAx>
        <c:axId val="5854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31468"/>
        <c:axId val="941645"/>
      </c:barChart>
      <c:catAx>
        <c:axId val="2203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5"/>
        <c:auto val="1"/>
        <c:lblAlgn val="ctr"/>
        <c:lblOffset val="100"/>
        <c:noMultiLvlLbl val="0"/>
      </c:catAx>
      <c:valAx>
        <c:axId val="94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18629"/>
        <c:axId val="13088444"/>
      </c:barChart>
      <c:catAx>
        <c:axId val="7991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444"/>
        <c:auto val="1"/>
        <c:lblAlgn val="ctr"/>
        <c:lblOffset val="100"/>
        <c:noMultiLvlLbl val="0"/>
      </c:catAx>
      <c:valAx>
        <c:axId val="1308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48307"/>
        <c:axId val="90275461"/>
      </c:barChart>
      <c:catAx>
        <c:axId val="8774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461"/>
        <c:auto val="1"/>
        <c:lblAlgn val="ctr"/>
        <c:lblOffset val="100"/>
        <c:noMultiLvlLbl val="0"/>
      </c:catAx>
      <c:valAx>
        <c:axId val="9027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67739"/>
        <c:axId val="44647367"/>
      </c:barChart>
      <c:catAx>
        <c:axId val="5896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367"/>
        <c:auto val="1"/>
        <c:lblAlgn val="ctr"/>
        <c:lblOffset val="100"/>
        <c:noMultiLvlLbl val="0"/>
      </c:catAx>
      <c:valAx>
        <c:axId val="4464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40936"/>
        <c:axId val="38149233"/>
      </c:barChart>
      <c:catAx>
        <c:axId val="8794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233"/>
        <c:auto val="1"/>
        <c:lblAlgn val="ctr"/>
        <c:lblOffset val="100"/>
        <c:noMultiLvlLbl val="0"/>
      </c:catAx>
      <c:valAx>
        <c:axId val="3814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77835"/>
        <c:axId val="83165805"/>
      </c:barChart>
      <c:catAx>
        <c:axId val="3137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805"/>
        <c:auto val="1"/>
        <c:lblAlgn val="ctr"/>
        <c:lblOffset val="100"/>
        <c:noMultiLvlLbl val="0"/>
      </c:catAx>
      <c:valAx>
        <c:axId val="8316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44200"/>
        <c:axId val="57687878"/>
      </c:barChart>
      <c:catAx>
        <c:axId val="8074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878"/>
        <c:auto val="1"/>
        <c:lblAlgn val="ctr"/>
        <c:lblOffset val="100"/>
        <c:noMultiLvlLbl val="0"/>
      </c:catAx>
      <c:valAx>
        <c:axId val="5768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37738"/>
        <c:axId val="5699719"/>
      </c:barChart>
      <c:catAx>
        <c:axId val="5163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719"/>
        <c:auto val="1"/>
        <c:lblAlgn val="ctr"/>
        <c:lblOffset val="100"/>
        <c:noMultiLvlLbl val="0"/>
      </c:catAx>
      <c:valAx>
        <c:axId val="569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40672"/>
        <c:axId val="68505868"/>
      </c:barChart>
      <c:catAx>
        <c:axId val="3674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868"/>
        <c:auto val="1"/>
        <c:lblAlgn val="ctr"/>
        <c:lblOffset val="100"/>
        <c:noMultiLvlLbl val="0"/>
      </c:catAx>
      <c:valAx>
        <c:axId val="6850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71790"/>
        <c:axId val="37957201"/>
      </c:barChart>
      <c:catAx>
        <c:axId val="4617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201"/>
        <c:auto val="1"/>
        <c:lblAlgn val="ctr"/>
        <c:lblOffset val="100"/>
        <c:noMultiLvlLbl val="0"/>
      </c:catAx>
      <c:valAx>
        <c:axId val="3795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14087"/>
        <c:axId val="789642"/>
      </c:barChart>
      <c:catAx>
        <c:axId val="7541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2"/>
        <c:auto val="1"/>
        <c:lblAlgn val="ctr"/>
        <c:lblOffset val="100"/>
        <c:noMultiLvlLbl val="0"/>
      </c:catAx>
      <c:valAx>
        <c:axId val="78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