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0473"/>
        <c:axId val="51505266"/>
      </c:scatterChart>
      <c:valAx>
        <c:axId val="1663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266"/>
        <c:crossesAt val="0"/>
        <c:crossBetween val="midCat"/>
      </c:valAx>
      <c:valAx>
        <c:axId val="5150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1942"/>
        <c:axId val="27450016"/>
      </c:scatterChart>
      <c:valAx>
        <c:axId val="4460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016"/>
        <c:crossesAt val="0"/>
        <c:crossBetween val="midCat"/>
      </c:valAx>
      <c:valAx>
        <c:axId val="2745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05932"/>
        <c:axId val="62027941"/>
      </c:scatterChart>
      <c:valAx>
        <c:axId val="4660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941"/>
        <c:crossesAt val="0"/>
        <c:crossBetween val="midCat"/>
      </c:valAx>
      <c:valAx>
        <c:axId val="6202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8489"/>
        <c:axId val="63873350"/>
      </c:scatterChart>
      <c:valAx>
        <c:axId val="7047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50"/>
        <c:crossesAt val="0"/>
        <c:crossBetween val="midCat"/>
      </c:valAx>
      <c:valAx>
        <c:axId val="6387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